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S" sheetId="1" state="visible" r:id="rId2"/>
  </sheets>
  <definedNames>
    <definedName function="false" hidden="false" localSheetId="0" name="_xlnm.Print_Area" vbProcedure="false">EUROS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r>
      <rPr>
        <b val="true"/>
        <sz val="12"/>
        <rFont val="Arial"/>
        <family val="2"/>
      </rPr>
      <t xml:space="preserve">CAPÍTULO 1: EMISARIO SUBMARINO, </t>
    </r>
    <r>
      <rPr>
        <b val="true"/>
        <u val="single"/>
        <sz val="14"/>
        <rFont val="Arial"/>
        <family val="2"/>
      </rPr>
      <t xml:space="preserve">PARTE TERRESTRE</t>
    </r>
  </si>
  <si>
    <t xml:space="preserve">PRECIO UNITARIO</t>
  </si>
  <si>
    <t xml:space="preserve">UNIDAD DE OBRA</t>
  </si>
  <si>
    <t xml:space="preserve">MEDICIÓN</t>
  </si>
  <si>
    <t xml:space="preserve">PESETAS</t>
  </si>
  <si>
    <t xml:space="preserve">EUROS</t>
  </si>
  <si>
    <t xml:space="preserve">PRESUPUESTO (AÑO 1987)</t>
  </si>
  <si>
    <t xml:space="preserve">COEF. ACTUALIZACIÓN (DE 1987 A 2004)</t>
  </si>
  <si>
    <t xml:space="preserve">PRESUPUESTO ACTUALIZADO (AÑO 2004)</t>
  </si>
  <si>
    <t xml:space="preserve">Excavación mecánica de zanjas en todo tipo de terreno apilando las tierras a los bordes</t>
  </si>
  <si>
    <t xml:space="preserve">Excavación mecánica de zanjas en roca incluso carga sobre vehículo</t>
  </si>
  <si>
    <t xml:space="preserve">Entibación en zanjas con madera</t>
  </si>
  <si>
    <t xml:space="preserve">Uso bomba para agotamiento de agua en zanjas, bajo nivel freático</t>
  </si>
  <si>
    <t xml:space="preserve">Relleno y compactación de zanja al 90% con tierras de la excavación y(o de préstamo</t>
  </si>
  <si>
    <t xml:space="preserve">Transporte de tierras a vertedero</t>
  </si>
  <si>
    <t xml:space="preserve">Arena colocada en solera de zanjas para tubos de fibrocemento</t>
  </si>
  <si>
    <t xml:space="preserve">Tubería fibrocemento presión, junta RK, di 400mm, Pt 7.5 atm. Colocada en zanja</t>
  </si>
  <si>
    <t xml:space="preserve">Relleno de zanjas y/o cimentaciones con hormigón H-100, en masa</t>
  </si>
  <si>
    <t xml:space="preserve">Demolición firme asfáltico</t>
  </si>
  <si>
    <t xml:space="preserve">Firme asfáltico</t>
  </si>
  <si>
    <t xml:space="preserve">Partida alzada a justificar reposición acera</t>
  </si>
  <si>
    <t xml:space="preserve">TOTAL CAPÍTULO Nº1</t>
  </si>
  <si>
    <r>
      <rPr>
        <b val="true"/>
        <sz val="12"/>
        <rFont val="Arial"/>
        <family val="2"/>
      </rPr>
      <t xml:space="preserve">CAPÍTULO 2: EMISARIO SUBMARINO, </t>
    </r>
    <r>
      <rPr>
        <b val="true"/>
        <u val="single"/>
        <sz val="14"/>
        <rFont val="Arial"/>
        <family val="2"/>
      </rPr>
      <t xml:space="preserve">PARTE MARINA</t>
    </r>
  </si>
  <si>
    <t xml:space="preserve">PRESUPUESTO (AÑO 197)</t>
  </si>
  <si>
    <t xml:space="preserve">COEF. ACTUALIZACIÓN</t>
  </si>
  <si>
    <t xml:space="preserve">PRESUPUESTO ACTUALIZADO</t>
  </si>
  <si>
    <t xml:space="preserve">Excavación en zanja submarina en profundidades entre 0 y 5m</t>
  </si>
  <si>
    <t xml:space="preserve">Excavación en zanja submarina en profundidades entre 5 y 10m</t>
  </si>
  <si>
    <t xml:space="preserve">Excavación en zanja submarina en roca, con empleo de explosivos en profundidades entre 0 y 10m</t>
  </si>
  <si>
    <t xml:space="preserve">Preparación fondo submarino para colocación de tubería en profundidades entre 10 y 20m</t>
  </si>
  <si>
    <t xml:space="preserve">Preparación fondo submarino para colocación de tubería en profundidades entre 20 y 30m</t>
  </si>
  <si>
    <t xml:space="preserve">Preparación fondo submarino para colocación de tubería en profundidades entre 30 y 40m</t>
  </si>
  <si>
    <t xml:space="preserve">Relleno de zanja submarina con productos de la excavación en profundidades hasta 5m</t>
  </si>
  <si>
    <t xml:space="preserve">Relleno de zanja submarina con productos de la excavación en profundidades entre 5 y 10m</t>
  </si>
  <si>
    <t xml:space="preserve">Tubería fibrocemento presión de 400mm, Pt=7.5 atm, colocada en zanja submarina hasta 5m incluso parte proporcional junta Rk</t>
  </si>
  <si>
    <t xml:space="preserve">Tubería fibrocemento presión de 400mm, Pt=7.5 atm, colocada en zanja submarina 5-10 m incluso parte proporcional junta Rk</t>
  </si>
  <si>
    <t xml:space="preserve">Tubería fibrocemento presión de 400mm, Pt=7.5 atm, colocada en zanja submarina 10-20 m incluso parte proporcional junta Rk</t>
  </si>
  <si>
    <t xml:space="preserve">Tubería fibrocemento presión de 400mm, Pt=7.5 atm, colocada en zanja submarina 20-30 m incluso parte proporcional junta Rk</t>
  </si>
  <si>
    <t xml:space="preserve">Tubería fibrocemento presión de 400mm, Pt=7.5 atm, colocada en zanja submarina &gt;30 m incluso parte proporcional junta Rk</t>
  </si>
  <si>
    <t xml:space="preserve">Tubería fibrocemento presión de 350mm, Pt=7.5 atm, colocada en zanja submarina &gt;30 m incluso parte proporcional junta Rk</t>
  </si>
  <si>
    <t xml:space="preserve">Tubería fibrocemento presión de 300mm, Pt=7.5 atm, colocada en zanja submarina &gt;30 m incluso parte proporcional junta Rk</t>
  </si>
  <si>
    <t xml:space="preserve">Tubería fibrocemento presión de 250mm, Pt=7.5 atm, colocada en zanja submarina &gt;30 m incluso parte proporcional junta Rk</t>
  </si>
  <si>
    <t xml:space="preserve">Tubería fibrocemento presión de 150mm, Pt=7.5 atm, colocada en zanja submarina &gt;30 m incluso parte proporcional junta Rk</t>
  </si>
  <si>
    <t xml:space="preserve">Hormigón H-150 en relleno de zanja submarina hasta 5m profundidad</t>
  </si>
  <si>
    <t xml:space="preserve">Bloque prefabricado de hormigón trnasportado y colocado en anclaje tubería submarina</t>
  </si>
  <si>
    <t xml:space="preserve">Conjunto boya balizamiento cadena amarre y suelto de hormigón para anclaje transportado y colocado</t>
  </si>
  <si>
    <t xml:space="preserve">TOTAL CAPÍTULO Nº2</t>
  </si>
  <si>
    <r>
      <rPr>
        <b val="true"/>
        <sz val="12"/>
        <rFont val="Arial"/>
        <family val="2"/>
      </rPr>
      <t xml:space="preserve">RESUMEN PRESUPUESTO DE EJECUCIÓN MATERIAL:</t>
    </r>
    <r>
      <rPr>
        <b val="true"/>
        <sz val="12"/>
        <color rgb="FF3366FF"/>
        <rFont val="Arial"/>
        <family val="2"/>
      </rPr>
      <t xml:space="preserve"> </t>
    </r>
  </si>
  <si>
    <t xml:space="preserve">AÑO 1987</t>
  </si>
  <si>
    <t xml:space="preserve">AÑO 2004</t>
  </si>
  <si>
    <t xml:space="preserve">CAPÍTULO Nº1: EMISARIO SUBMARINO PARTE TERRESTRE</t>
  </si>
  <si>
    <t xml:space="preserve">CAPÍTULO Nº2: EMISARIO SUBMARINO PARTE MARINA</t>
  </si>
  <si>
    <t xml:space="preserve">PRESUPUESTO EJECUCIÓN MATERIAL (P.E.M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pta&quot;_-;\-* #,##0&quot; pta&quot;_-;_-* &quot;- pta&quot;_-;_-@_-"/>
    <numFmt numFmtId="166" formatCode="_-* #,##0.00\ [$€-1]_-;\-* #,##0.00\ [$€-1]_-;_-* \-??\ [$€-1]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pageBreakPreview" topLeftCell="B10" colorId="64" zoomScale="50" zoomScaleNormal="100" zoomScalePageLayoutView="5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9.85"/>
    <col collapsed="false" customWidth="true" hidden="false" outlineLevel="0" max="3" min="3" style="0" width="14.28"/>
    <col collapsed="false" customWidth="true" hidden="false" outlineLevel="0" max="5" min="4" style="0" width="19.41"/>
    <col collapsed="false" customWidth="true" hidden="false" outlineLevel="0" max="6" min="6" style="0" width="24.7"/>
    <col collapsed="false" customWidth="true" hidden="false" outlineLevel="0" max="7" min="7" style="0" width="19.56"/>
    <col collapsed="false" customWidth="true" hidden="false" outlineLevel="0" max="8" min="8" style="0" width="24.13"/>
  </cols>
  <sheetData>
    <row r="2" customFormat="false" ht="38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38.25" hidden="false" customHeight="true" outlineLevel="0" collapsed="false"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D4" s="4" t="s">
        <v>1</v>
      </c>
      <c r="E4" s="4"/>
      <c r="F4" s="5"/>
    </row>
    <row r="5" s="6" customFormat="true" ht="39" hidden="false" customHeight="true" outlineLevel="0" collapsed="false">
      <c r="A5" s="1"/>
      <c r="B5" s="6" t="s">
        <v>2</v>
      </c>
      <c r="C5" s="5" t="s">
        <v>3</v>
      </c>
      <c r="D5" s="6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7" customFormat="false" ht="34.5" hidden="false" customHeight="true" outlineLevel="0" collapsed="false">
      <c r="A7" s="7" t="n">
        <v>1</v>
      </c>
      <c r="B7" s="8" t="s">
        <v>9</v>
      </c>
      <c r="C7" s="7" t="n">
        <v>714.25</v>
      </c>
      <c r="D7" s="9" t="n">
        <v>388</v>
      </c>
      <c r="E7" s="10" t="n">
        <f aca="false">D7/166.386</f>
        <v>2.33192696500908</v>
      </c>
      <c r="F7" s="9" t="n">
        <f aca="false">C7*D7</f>
        <v>277129</v>
      </c>
      <c r="G7" s="7" t="n">
        <v>1.943</v>
      </c>
      <c r="H7" s="11" t="n">
        <f aca="false">C7*E7*G7</f>
        <v>3236.21967593427</v>
      </c>
    </row>
    <row r="8" customFormat="false" ht="34.5" hidden="false" customHeight="true" outlineLevel="0" collapsed="false">
      <c r="A8" s="7" t="n">
        <v>2</v>
      </c>
      <c r="B8" s="8" t="s">
        <v>10</v>
      </c>
      <c r="C8" s="7" t="n">
        <v>25</v>
      </c>
      <c r="D8" s="9" t="n">
        <v>5225</v>
      </c>
      <c r="E8" s="10" t="n">
        <f aca="false">D8/166.386</f>
        <v>31.4028824540526</v>
      </c>
      <c r="F8" s="9" t="n">
        <f aca="false">C8*D8</f>
        <v>130625</v>
      </c>
      <c r="G8" s="7" t="n">
        <f aca="false">G7</f>
        <v>1.943</v>
      </c>
      <c r="H8" s="11" t="n">
        <f aca="false">C8*E8*G8</f>
        <v>1525.39501520561</v>
      </c>
    </row>
    <row r="9" customFormat="false" ht="34.5" hidden="false" customHeight="true" outlineLevel="0" collapsed="false">
      <c r="A9" s="7" t="n">
        <v>3</v>
      </c>
      <c r="B9" s="8" t="s">
        <v>11</v>
      </c>
      <c r="C9" s="7" t="n">
        <v>200</v>
      </c>
      <c r="D9" s="9" t="n">
        <v>792</v>
      </c>
      <c r="E9" s="10" t="n">
        <f aca="false">D9/166.386</f>
        <v>4.76001586671956</v>
      </c>
      <c r="F9" s="9" t="n">
        <f aca="false">C9*D9</f>
        <v>158400</v>
      </c>
      <c r="G9" s="7" t="n">
        <f aca="false">G8</f>
        <v>1.943</v>
      </c>
      <c r="H9" s="11" t="n">
        <f aca="false">C9*E9*G9</f>
        <v>1849.74216580722</v>
      </c>
    </row>
    <row r="10" customFormat="false" ht="34.5" hidden="false" customHeight="true" outlineLevel="0" collapsed="false">
      <c r="A10" s="7" t="n">
        <v>4</v>
      </c>
      <c r="B10" s="8" t="s">
        <v>12</v>
      </c>
      <c r="C10" s="7" t="n">
        <v>85</v>
      </c>
      <c r="D10" s="9" t="n">
        <v>522</v>
      </c>
      <c r="E10" s="10" t="n">
        <f aca="false">D10/166.386</f>
        <v>3.13728318488334</v>
      </c>
      <c r="F10" s="9" t="n">
        <f aca="false">C10*D10</f>
        <v>44370</v>
      </c>
      <c r="G10" s="7" t="n">
        <f aca="false">G9</f>
        <v>1.943</v>
      </c>
      <c r="H10" s="11" t="n">
        <f aca="false">C10*E10*G10</f>
        <v>518.138004399409</v>
      </c>
    </row>
    <row r="11" customFormat="false" ht="34.5" hidden="false" customHeight="true" outlineLevel="0" collapsed="false">
      <c r="A11" s="7" t="n">
        <v>5</v>
      </c>
      <c r="B11" s="8" t="s">
        <v>13</v>
      </c>
      <c r="C11" s="7" t="n">
        <v>461.78</v>
      </c>
      <c r="D11" s="9" t="n">
        <v>218</v>
      </c>
      <c r="E11" s="10" t="n">
        <f aca="false">D11/166.386</f>
        <v>1.31020638755665</v>
      </c>
      <c r="F11" s="9" t="n">
        <f aca="false">C11*D11</f>
        <v>100668.04</v>
      </c>
      <c r="G11" s="7" t="n">
        <f aca="false">G10</f>
        <v>1.943</v>
      </c>
      <c r="H11" s="11" t="n">
        <f aca="false">C11*E11*G11</f>
        <v>1175.56766627</v>
      </c>
    </row>
    <row r="12" customFormat="false" ht="34.5" hidden="false" customHeight="true" outlineLevel="0" collapsed="false">
      <c r="A12" s="7" t="n">
        <v>6</v>
      </c>
      <c r="B12" s="8" t="s">
        <v>14</v>
      </c>
      <c r="C12" s="7" t="n">
        <v>277.47</v>
      </c>
      <c r="D12" s="9" t="n">
        <v>276</v>
      </c>
      <c r="E12" s="10" t="n">
        <f aca="false">D12/166.386</f>
        <v>1.65879340809924</v>
      </c>
      <c r="F12" s="9" t="n">
        <f aca="false">C12*D12</f>
        <v>76581.72</v>
      </c>
      <c r="G12" s="7" t="n">
        <f aca="false">G11</f>
        <v>1.943</v>
      </c>
      <c r="H12" s="11" t="n">
        <f aca="false">C12*E12*G12</f>
        <v>894.29568569471</v>
      </c>
    </row>
    <row r="13" customFormat="false" ht="34.5" hidden="false" customHeight="true" outlineLevel="0" collapsed="false">
      <c r="A13" s="7" t="n">
        <v>7</v>
      </c>
      <c r="B13" s="8" t="s">
        <v>15</v>
      </c>
      <c r="C13" s="7" t="n">
        <v>203.78</v>
      </c>
      <c r="D13" s="9" t="n">
        <v>1572</v>
      </c>
      <c r="E13" s="10" t="n">
        <f aca="false">D13/166.386</f>
        <v>9.44791028091306</v>
      </c>
      <c r="F13" s="9" t="n">
        <f aca="false">C13*D13</f>
        <v>320342.16</v>
      </c>
      <c r="G13" s="7" t="n">
        <f aca="false">G12</f>
        <v>1.943</v>
      </c>
      <c r="H13" s="11" t="n">
        <f aca="false">C13*E13*G13</f>
        <v>3740.84849013739</v>
      </c>
    </row>
    <row r="14" customFormat="false" ht="34.5" hidden="false" customHeight="true" outlineLevel="0" collapsed="false">
      <c r="A14" s="7" t="n">
        <v>8</v>
      </c>
      <c r="B14" s="8" t="s">
        <v>16</v>
      </c>
      <c r="C14" s="7" t="n">
        <v>460</v>
      </c>
      <c r="D14" s="9" t="n">
        <v>9228</v>
      </c>
      <c r="E14" s="10" t="n">
        <f aca="false">D14/166.386</f>
        <v>55.4613969925354</v>
      </c>
      <c r="F14" s="9" t="n">
        <f aca="false">C14*D14</f>
        <v>4244880</v>
      </c>
      <c r="G14" s="7" t="n">
        <f aca="false">G13</f>
        <v>1.943</v>
      </c>
      <c r="H14" s="11" t="n">
        <f aca="false">C14*E14*G14</f>
        <v>49570.2874039883</v>
      </c>
    </row>
    <row r="15" customFormat="false" ht="34.5" hidden="false" customHeight="true" outlineLevel="0" collapsed="false">
      <c r="A15" s="7" t="n">
        <v>9</v>
      </c>
      <c r="B15" s="8" t="s">
        <v>17</v>
      </c>
      <c r="C15" s="7" t="n">
        <v>43.2</v>
      </c>
      <c r="D15" s="9" t="n">
        <v>5314</v>
      </c>
      <c r="E15" s="10" t="n">
        <f aca="false">D15/166.386</f>
        <v>31.9377832269542</v>
      </c>
      <c r="F15" s="9" t="n">
        <f aca="false">C15*D15</f>
        <v>229564.8</v>
      </c>
      <c r="G15" s="7" t="n">
        <f aca="false">G14</f>
        <v>1.943</v>
      </c>
      <c r="H15" s="11" t="n">
        <f aca="false">C15*E15*G15</f>
        <v>2680.78087339079</v>
      </c>
    </row>
    <row r="16" customFormat="false" ht="34.5" hidden="false" customHeight="true" outlineLevel="0" collapsed="false">
      <c r="A16" s="7" t="n">
        <v>10</v>
      </c>
      <c r="B16" s="8" t="s">
        <v>18</v>
      </c>
      <c r="C16" s="7" t="n">
        <v>35</v>
      </c>
      <c r="D16" s="9" t="n">
        <v>137</v>
      </c>
      <c r="E16" s="10" t="n">
        <f aca="false">D16/166.386</f>
        <v>0.823386583005782</v>
      </c>
      <c r="F16" s="9" t="n">
        <f aca="false">C16*D16</f>
        <v>4795</v>
      </c>
      <c r="G16" s="7" t="n">
        <f aca="false">G15</f>
        <v>1.943</v>
      </c>
      <c r="H16" s="11" t="n">
        <f aca="false">C16*E16*G16</f>
        <v>55.9944045773082</v>
      </c>
    </row>
    <row r="17" customFormat="false" ht="34.5" hidden="false" customHeight="true" outlineLevel="0" collapsed="false">
      <c r="A17" s="7" t="n">
        <v>11</v>
      </c>
      <c r="B17" s="8" t="s">
        <v>19</v>
      </c>
      <c r="C17" s="7" t="n">
        <v>35</v>
      </c>
      <c r="D17" s="9" t="n">
        <v>1193</v>
      </c>
      <c r="E17" s="10" t="n">
        <f aca="false">D17/166.386</f>
        <v>7.17007440529852</v>
      </c>
      <c r="F17" s="9" t="n">
        <f aca="false">C17*D17</f>
        <v>41755</v>
      </c>
      <c r="G17" s="7" t="n">
        <f aca="false">G16</f>
        <v>1.943</v>
      </c>
      <c r="H17" s="11" t="n">
        <f aca="false">C17*E17*G17</f>
        <v>487.600909932326</v>
      </c>
    </row>
    <row r="18" customFormat="false" ht="34.5" hidden="false" customHeight="true" outlineLevel="0" collapsed="false">
      <c r="A18" s="7" t="n">
        <v>12</v>
      </c>
      <c r="B18" s="8" t="s">
        <v>20</v>
      </c>
      <c r="C18" s="7" t="n">
        <v>1</v>
      </c>
      <c r="D18" s="9" t="n">
        <v>20000</v>
      </c>
      <c r="E18" s="10" t="n">
        <f aca="false">D18/166.386</f>
        <v>120.202420876756</v>
      </c>
      <c r="F18" s="9" t="n">
        <f aca="false">C18*D18</f>
        <v>20000</v>
      </c>
      <c r="G18" s="7" t="n">
        <f aca="false">G17</f>
        <v>1.943</v>
      </c>
      <c r="H18" s="11" t="n">
        <f aca="false">C18*E18*G18</f>
        <v>233.553303763538</v>
      </c>
    </row>
    <row r="19" customFormat="false" ht="34.5" hidden="false" customHeight="true" outlineLevel="0" collapsed="false">
      <c r="A19" s="7"/>
      <c r="B19" s="12" t="s">
        <v>21</v>
      </c>
      <c r="C19" s="12"/>
      <c r="D19" s="13"/>
      <c r="E19" s="13"/>
      <c r="F19" s="13" t="n">
        <f aca="false">SUM(F7:F18)</f>
        <v>5649110.72</v>
      </c>
      <c r="G19" s="12"/>
      <c r="H19" s="14" t="n">
        <f aca="false">SUM(H7:H18)</f>
        <v>65968.4235991009</v>
      </c>
    </row>
    <row r="20" customFormat="false" ht="38.25" hidden="false" customHeight="true" outlineLevel="0" collapsed="false">
      <c r="B20" s="2" t="s">
        <v>22</v>
      </c>
      <c r="C20" s="2"/>
      <c r="D20" s="2"/>
      <c r="E20" s="2"/>
      <c r="F20" s="2"/>
      <c r="G20" s="2"/>
    </row>
    <row r="21" customFormat="false" ht="12" hidden="false" customHeight="true" outlineLevel="0" collapsed="false"/>
    <row r="22" s="6" customFormat="true" ht="35.25" hidden="false" customHeight="true" outlineLevel="0" collapsed="false">
      <c r="A22" s="1"/>
      <c r="B22" s="6" t="s">
        <v>2</v>
      </c>
      <c r="C22" s="5" t="s">
        <v>3</v>
      </c>
      <c r="D22" s="5" t="s">
        <v>1</v>
      </c>
      <c r="E22" s="5" t="s">
        <v>1</v>
      </c>
      <c r="F22" s="5" t="s">
        <v>23</v>
      </c>
      <c r="G22" s="5" t="s">
        <v>24</v>
      </c>
      <c r="H22" s="5" t="s">
        <v>25</v>
      </c>
    </row>
    <row r="24" customFormat="false" ht="34.5" hidden="false" customHeight="true" outlineLevel="0" collapsed="false">
      <c r="A24" s="7" t="n">
        <v>13</v>
      </c>
      <c r="B24" s="8" t="s">
        <v>26</v>
      </c>
      <c r="C24" s="7" t="n">
        <v>635.5</v>
      </c>
      <c r="D24" s="9" t="n">
        <v>2060</v>
      </c>
      <c r="E24" s="10" t="n">
        <f aca="false">D24/166.386</f>
        <v>12.3808493503059</v>
      </c>
      <c r="F24" s="9" t="n">
        <f aca="false">C24*D24</f>
        <v>1309130</v>
      </c>
      <c r="G24" s="7" t="n">
        <f aca="false">G18</f>
        <v>1.943</v>
      </c>
      <c r="H24" s="11" t="n">
        <f aca="false">C24*E24*G24</f>
        <v>15287.581827798</v>
      </c>
    </row>
    <row r="25" customFormat="false" ht="34.5" hidden="false" customHeight="true" outlineLevel="0" collapsed="false">
      <c r="A25" s="7" t="n">
        <v>14</v>
      </c>
      <c r="B25" s="8" t="s">
        <v>27</v>
      </c>
      <c r="C25" s="7" t="n">
        <v>103.5</v>
      </c>
      <c r="D25" s="9" t="n">
        <v>2172</v>
      </c>
      <c r="E25" s="10" t="n">
        <f aca="false">D25/166.386</f>
        <v>13.0539829072158</v>
      </c>
      <c r="F25" s="9" t="n">
        <f aca="false">C25*D25</f>
        <v>224802</v>
      </c>
      <c r="G25" s="7" t="n">
        <f aca="false">G24</f>
        <v>1.943</v>
      </c>
      <c r="H25" s="11" t="n">
        <f aca="false">C25*E25*G25</f>
        <v>2625.16248963254</v>
      </c>
    </row>
    <row r="26" customFormat="false" ht="34.5" hidden="false" customHeight="true" outlineLevel="0" collapsed="false">
      <c r="A26" s="7" t="n">
        <v>15</v>
      </c>
      <c r="B26" s="8" t="s">
        <v>28</v>
      </c>
      <c r="C26" s="7" t="n">
        <v>175</v>
      </c>
      <c r="D26" s="9" t="n">
        <v>4272</v>
      </c>
      <c r="E26" s="10" t="n">
        <f aca="false">D26/166.386</f>
        <v>25.6752370992752</v>
      </c>
      <c r="F26" s="9" t="n">
        <f aca="false">C26*D26</f>
        <v>747600</v>
      </c>
      <c r="G26" s="7" t="n">
        <f aca="false">G25</f>
        <v>1.943</v>
      </c>
      <c r="H26" s="11" t="n">
        <f aca="false">C26*E26*G26</f>
        <v>8730.22249468104</v>
      </c>
    </row>
    <row r="27" customFormat="false" ht="34.5" hidden="false" customHeight="true" outlineLevel="0" collapsed="false">
      <c r="A27" s="7" t="n">
        <v>16</v>
      </c>
      <c r="B27" s="8" t="s">
        <v>29</v>
      </c>
      <c r="C27" s="7" t="n">
        <v>492</v>
      </c>
      <c r="D27" s="9" t="n">
        <v>1596</v>
      </c>
      <c r="E27" s="10" t="n">
        <f aca="false">D27/166.386</f>
        <v>9.59215318596517</v>
      </c>
      <c r="F27" s="9" t="n">
        <f aca="false">C27*D27</f>
        <v>785232</v>
      </c>
      <c r="G27" s="7" t="n">
        <f aca="false">G26</f>
        <v>1.943</v>
      </c>
      <c r="H27" s="11" t="n">
        <f aca="false">C27*E27*G27</f>
        <v>9169.67639104252</v>
      </c>
    </row>
    <row r="28" customFormat="false" ht="34.5" hidden="false" customHeight="true" outlineLevel="0" collapsed="false">
      <c r="A28" s="7" t="n">
        <v>17</v>
      </c>
      <c r="B28" s="8" t="s">
        <v>30</v>
      </c>
      <c r="C28" s="7" t="n">
        <v>385</v>
      </c>
      <c r="D28" s="9" t="n">
        <v>1838</v>
      </c>
      <c r="E28" s="10" t="n">
        <f aca="false">D28/166.386</f>
        <v>11.0466024785739</v>
      </c>
      <c r="F28" s="9" t="n">
        <f aca="false">C28*D28</f>
        <v>707630</v>
      </c>
      <c r="G28" s="7" t="n">
        <f aca="false">G27</f>
        <v>1.943</v>
      </c>
      <c r="H28" s="11" t="n">
        <f aca="false">C28*E28*G28</f>
        <v>8263.46621710961</v>
      </c>
    </row>
    <row r="29" customFormat="false" ht="34.5" hidden="false" customHeight="true" outlineLevel="0" collapsed="false">
      <c r="A29" s="7" t="n">
        <v>18</v>
      </c>
      <c r="B29" s="8" t="s">
        <v>31</v>
      </c>
      <c r="C29" s="7" t="n">
        <v>275</v>
      </c>
      <c r="D29" s="9" t="n">
        <v>2131</v>
      </c>
      <c r="E29" s="10" t="n">
        <f aca="false">D29/166.386</f>
        <v>12.8075679444184</v>
      </c>
      <c r="F29" s="9" t="n">
        <f aca="false">C29*D29</f>
        <v>586025</v>
      </c>
      <c r="G29" s="7" t="n">
        <f aca="false">G28</f>
        <v>1.943</v>
      </c>
      <c r="H29" s="11" t="n">
        <f aca="false">C29*E29*G29</f>
        <v>6843.40374190136</v>
      </c>
    </row>
    <row r="30" customFormat="false" ht="34.5" hidden="false" customHeight="true" outlineLevel="0" collapsed="false">
      <c r="A30" s="7" t="n">
        <v>19</v>
      </c>
      <c r="B30" s="8" t="s">
        <v>32</v>
      </c>
      <c r="C30" s="7" t="n">
        <v>263.2</v>
      </c>
      <c r="D30" s="9" t="n">
        <v>1576</v>
      </c>
      <c r="E30" s="10" t="n">
        <f aca="false">D30/166.386</f>
        <v>9.47195076508841</v>
      </c>
      <c r="F30" s="9" t="n">
        <f aca="false">C30*D30</f>
        <v>414803.2</v>
      </c>
      <c r="G30" s="7" t="n">
        <f aca="false">G29</f>
        <v>1.943</v>
      </c>
      <c r="H30" s="11" t="n">
        <f aca="false">C30*E30*G30</f>
        <v>4843.93288858438</v>
      </c>
    </row>
    <row r="31" customFormat="false" ht="34.5" hidden="false" customHeight="true" outlineLevel="0" collapsed="false">
      <c r="A31" s="7" t="n">
        <v>20</v>
      </c>
      <c r="B31" s="8" t="s">
        <v>33</v>
      </c>
      <c r="C31" s="7" t="n">
        <v>109.76</v>
      </c>
      <c r="D31" s="9" t="n">
        <v>1656</v>
      </c>
      <c r="E31" s="10" t="n">
        <f aca="false">D31/166.386</f>
        <v>9.95276044859543</v>
      </c>
      <c r="F31" s="9" t="n">
        <f aca="false">C31*D31</f>
        <v>181762.56</v>
      </c>
      <c r="G31" s="7" t="n">
        <f aca="false">G30</f>
        <v>1.943</v>
      </c>
      <c r="H31" s="11" t="n">
        <f aca="false">C31*E31*G31</f>
        <v>2122.56231942591</v>
      </c>
    </row>
    <row r="32" customFormat="false" ht="51" hidden="false" customHeight="true" outlineLevel="0" collapsed="false">
      <c r="A32" s="7" t="n">
        <v>21</v>
      </c>
      <c r="B32" s="8" t="s">
        <v>34</v>
      </c>
      <c r="C32" s="7" t="n">
        <v>275</v>
      </c>
      <c r="D32" s="9" t="n">
        <v>16053</v>
      </c>
      <c r="E32" s="10" t="n">
        <f aca="false">D32/166.386</f>
        <v>96.4804731167286</v>
      </c>
      <c r="F32" s="9" t="n">
        <f aca="false">C32*D32</f>
        <v>4414575</v>
      </c>
      <c r="G32" s="7" t="n">
        <f aca="false">G31</f>
        <v>1.943</v>
      </c>
      <c r="H32" s="11" t="n">
        <f aca="false">C32*E32*G32</f>
        <v>51551.928798096</v>
      </c>
    </row>
    <row r="33" customFormat="false" ht="51" hidden="false" customHeight="true" outlineLevel="0" collapsed="false">
      <c r="A33" s="7" t="n">
        <v>22</v>
      </c>
      <c r="B33" s="8" t="s">
        <v>34</v>
      </c>
      <c r="C33" s="7" t="n">
        <v>235</v>
      </c>
      <c r="D33" s="9" t="n">
        <v>17319</v>
      </c>
      <c r="E33" s="10" t="n">
        <f aca="false">D33/166.386</f>
        <v>104.089286358227</v>
      </c>
      <c r="F33" s="9" t="n">
        <f aca="false">C33*D33</f>
        <v>4069965</v>
      </c>
      <c r="G33" s="7" t="n">
        <f aca="false">G32</f>
        <v>1.943</v>
      </c>
      <c r="H33" s="11" t="n">
        <f aca="false">C33*E33*G33</f>
        <v>47527.6885975984</v>
      </c>
    </row>
    <row r="34" customFormat="false" ht="51" hidden="false" customHeight="true" outlineLevel="0" collapsed="false">
      <c r="A34" s="7" t="n">
        <v>23</v>
      </c>
      <c r="B34" s="8" t="s">
        <v>35</v>
      </c>
      <c r="C34" s="7" t="n">
        <v>98</v>
      </c>
      <c r="D34" s="9" t="n">
        <v>17582</v>
      </c>
      <c r="E34" s="10" t="n">
        <f aca="false">D34/166.386</f>
        <v>105.669948192757</v>
      </c>
      <c r="F34" s="9" t="n">
        <f aca="false">C34*D34</f>
        <v>1723036</v>
      </c>
      <c r="G34" s="7" t="n">
        <f aca="false">G33</f>
        <v>1.943</v>
      </c>
      <c r="H34" s="11" t="n">
        <f aca="false">C34*E34*G34</f>
        <v>20121.0375151756</v>
      </c>
    </row>
    <row r="35" customFormat="false" ht="51" hidden="false" customHeight="true" outlineLevel="0" collapsed="false">
      <c r="A35" s="7" t="n">
        <v>24</v>
      </c>
      <c r="B35" s="8" t="s">
        <v>36</v>
      </c>
      <c r="C35" s="7" t="n">
        <v>492</v>
      </c>
      <c r="D35" s="9" t="n">
        <v>18279</v>
      </c>
      <c r="E35" s="10" t="n">
        <f aca="false">D35/166.386</f>
        <v>109.859002560312</v>
      </c>
      <c r="F35" s="9" t="n">
        <f aca="false">C35*D35</f>
        <v>8993268</v>
      </c>
      <c r="G35" s="7" t="n">
        <f aca="false">G34</f>
        <v>1.943</v>
      </c>
      <c r="H35" s="11" t="n">
        <f aca="false">C35*E35*G35</f>
        <v>105020.372651545</v>
      </c>
    </row>
    <row r="36" customFormat="false" ht="51" hidden="false" customHeight="true" outlineLevel="0" collapsed="false">
      <c r="A36" s="7" t="n">
        <v>25</v>
      </c>
      <c r="B36" s="8" t="s">
        <v>37</v>
      </c>
      <c r="C36" s="7" t="n">
        <v>385</v>
      </c>
      <c r="D36" s="9" t="n">
        <v>19420</v>
      </c>
      <c r="E36" s="10" t="n">
        <f aca="false">D36/166.386</f>
        <v>116.716550671331</v>
      </c>
      <c r="F36" s="9" t="n">
        <f aca="false">C36*D36</f>
        <v>7476700</v>
      </c>
      <c r="G36" s="7" t="n">
        <f aca="false">G35</f>
        <v>1.943</v>
      </c>
      <c r="H36" s="11" t="n">
        <f aca="false">C36*E36*G36</f>
        <v>87310.3993124422</v>
      </c>
    </row>
    <row r="37" customFormat="false" ht="51" hidden="false" customHeight="true" outlineLevel="0" collapsed="false">
      <c r="A37" s="7" t="n">
        <v>26</v>
      </c>
      <c r="B37" s="8" t="s">
        <v>38</v>
      </c>
      <c r="C37" s="7" t="n">
        <v>221</v>
      </c>
      <c r="D37" s="9" t="n">
        <v>20774</v>
      </c>
      <c r="E37" s="10" t="n">
        <f aca="false">D37/166.386</f>
        <v>124.854254564687</v>
      </c>
      <c r="F37" s="9" t="n">
        <f aca="false">C37*D37</f>
        <v>4591054</v>
      </c>
      <c r="G37" s="7" t="n">
        <f aca="false">G36</f>
        <v>1.943</v>
      </c>
      <c r="H37" s="11" t="n">
        <f aca="false">C37*E37*G37</f>
        <v>53612.7914728403</v>
      </c>
    </row>
    <row r="38" customFormat="false" ht="51" hidden="false" customHeight="true" outlineLevel="0" collapsed="false">
      <c r="A38" s="7" t="n">
        <v>27</v>
      </c>
      <c r="B38" s="8" t="s">
        <v>39</v>
      </c>
      <c r="C38" s="7" t="n">
        <v>18</v>
      </c>
      <c r="D38" s="9" t="n">
        <v>19374</v>
      </c>
      <c r="E38" s="10" t="n">
        <f aca="false">D38/166.386</f>
        <v>116.440085103314</v>
      </c>
      <c r="F38" s="9" t="n">
        <f aca="false">C38*D38</f>
        <v>348732</v>
      </c>
      <c r="G38" s="7" t="n">
        <f aca="false">G37</f>
        <v>1.943</v>
      </c>
      <c r="H38" s="11" t="n">
        <f aca="false">C38*E38*G38</f>
        <v>4072.3755364033</v>
      </c>
    </row>
    <row r="39" customFormat="false" ht="51" hidden="false" customHeight="true" outlineLevel="0" collapsed="false">
      <c r="A39" s="7" t="n">
        <v>28</v>
      </c>
      <c r="B39" s="8" t="s">
        <v>40</v>
      </c>
      <c r="C39" s="7" t="n">
        <v>18</v>
      </c>
      <c r="D39" s="9" t="n">
        <v>17920</v>
      </c>
      <c r="E39" s="10" t="n">
        <f aca="false">D39/166.386</f>
        <v>107.701369105574</v>
      </c>
      <c r="F39" s="9" t="n">
        <f aca="false">C39*D39</f>
        <v>322560</v>
      </c>
      <c r="G39" s="7" t="n">
        <f aca="false">G38</f>
        <v>1.943</v>
      </c>
      <c r="H39" s="11" t="n">
        <f aca="false">C39*E39*G39</f>
        <v>3766.74768309834</v>
      </c>
    </row>
    <row r="40" customFormat="false" ht="51" hidden="false" customHeight="true" outlineLevel="0" collapsed="false">
      <c r="A40" s="7" t="n">
        <v>29</v>
      </c>
      <c r="B40" s="8" t="s">
        <v>41</v>
      </c>
      <c r="C40" s="7" t="n">
        <v>12</v>
      </c>
      <c r="D40" s="9" t="n">
        <v>15364</v>
      </c>
      <c r="E40" s="10" t="n">
        <f aca="false">D40/166.386</f>
        <v>92.3394997175243</v>
      </c>
      <c r="F40" s="9" t="n">
        <f aca="false">C40*D40</f>
        <v>184368</v>
      </c>
      <c r="G40" s="7" t="n">
        <f aca="false">G39</f>
        <v>1.943</v>
      </c>
      <c r="H40" s="11" t="n">
        <f aca="false">C40*E40*G40</f>
        <v>2152.9877754138</v>
      </c>
    </row>
    <row r="41" customFormat="false" ht="51" hidden="false" customHeight="true" outlineLevel="0" collapsed="false">
      <c r="A41" s="7" t="n">
        <v>30</v>
      </c>
      <c r="B41" s="8" t="s">
        <v>42</v>
      </c>
      <c r="C41" s="7" t="n">
        <v>6</v>
      </c>
      <c r="D41" s="9" t="n">
        <v>12781</v>
      </c>
      <c r="E41" s="10" t="n">
        <f aca="false">D41/166.386</f>
        <v>76.8153570612912</v>
      </c>
      <c r="F41" s="9" t="n">
        <f aca="false">C41*D41</f>
        <v>76686</v>
      </c>
      <c r="G41" s="7" t="n">
        <f aca="false">G40</f>
        <v>1.943</v>
      </c>
      <c r="H41" s="11" t="n">
        <f aca="false">C41*E41*G41</f>
        <v>895.513432620533</v>
      </c>
    </row>
    <row r="42" customFormat="false" ht="51" hidden="false" customHeight="true" outlineLevel="0" collapsed="false">
      <c r="A42" s="7" t="n">
        <v>31</v>
      </c>
      <c r="B42" s="8" t="s">
        <v>43</v>
      </c>
      <c r="C42" s="7" t="n">
        <v>308</v>
      </c>
      <c r="D42" s="9" t="n">
        <v>12130</v>
      </c>
      <c r="E42" s="10" t="n">
        <f aca="false">D42/166.386</f>
        <v>72.9027682617528</v>
      </c>
      <c r="F42" s="9" t="n">
        <f aca="false">C42*D42</f>
        <v>3736040</v>
      </c>
      <c r="G42" s="7" t="n">
        <f aca="false">G41</f>
        <v>1.943</v>
      </c>
      <c r="H42" s="11" t="n">
        <f aca="false">C42*E42*G42</f>
        <v>43628.2242496364</v>
      </c>
    </row>
    <row r="43" customFormat="false" ht="51" hidden="false" customHeight="true" outlineLevel="0" collapsed="false">
      <c r="A43" s="7" t="n">
        <v>32</v>
      </c>
      <c r="B43" s="8" t="s">
        <v>44</v>
      </c>
      <c r="C43" s="7" t="n">
        <v>230</v>
      </c>
      <c r="D43" s="9" t="n">
        <v>21571</v>
      </c>
      <c r="E43" s="10" t="n">
        <f aca="false">D43/166.386</f>
        <v>129.644321036626</v>
      </c>
      <c r="F43" s="9" t="n">
        <f aca="false">C43*D43</f>
        <v>4961330</v>
      </c>
      <c r="G43" s="7" t="n">
        <f aca="false">G42</f>
        <v>1.943</v>
      </c>
      <c r="H43" s="11" t="n">
        <f aca="false">C43*E43*G43</f>
        <v>57936.7506280577</v>
      </c>
    </row>
    <row r="44" customFormat="false" ht="51" hidden="false" customHeight="true" outlineLevel="0" collapsed="false">
      <c r="A44" s="7" t="n">
        <v>33</v>
      </c>
      <c r="B44" s="8" t="s">
        <v>45</v>
      </c>
      <c r="C44" s="7" t="n">
        <v>1</v>
      </c>
      <c r="D44" s="9" t="n">
        <v>989800</v>
      </c>
      <c r="E44" s="10" t="n">
        <f aca="false">D44/166.386</f>
        <v>5948.81780919068</v>
      </c>
      <c r="F44" s="9" t="n">
        <f aca="false">C44*D44</f>
        <v>989800</v>
      </c>
      <c r="G44" s="7" t="n">
        <f aca="false">G43</f>
        <v>1.943</v>
      </c>
      <c r="H44" s="11" t="n">
        <f aca="false">C44*E44*G44</f>
        <v>11558.5530032575</v>
      </c>
    </row>
    <row r="45" customFormat="false" ht="51" hidden="false" customHeight="true" outlineLevel="0" collapsed="false">
      <c r="A45" s="7"/>
      <c r="B45" s="12" t="s">
        <v>46</v>
      </c>
      <c r="C45" s="12"/>
      <c r="D45" s="13"/>
      <c r="E45" s="13"/>
      <c r="F45" s="13" t="n">
        <f aca="false">SUM(F24:F44)</f>
        <v>46845098.76</v>
      </c>
      <c r="G45" s="12"/>
      <c r="H45" s="14" t="n">
        <f aca="false">SUM(H24:H44)</f>
        <v>547041.379026361</v>
      </c>
    </row>
    <row r="46" customFormat="false" ht="51" hidden="false" customHeight="true" outlineLevel="0" collapsed="false">
      <c r="A46" s="7"/>
      <c r="B46" s="8"/>
      <c r="C46" s="7"/>
      <c r="D46" s="9"/>
      <c r="E46" s="9"/>
      <c r="F46" s="9"/>
      <c r="G46" s="7"/>
      <c r="H46" s="9"/>
    </row>
    <row r="47" customFormat="false" ht="51" hidden="false" customHeight="true" outlineLevel="0" collapsed="false">
      <c r="A47" s="7"/>
      <c r="B47" s="2" t="s">
        <v>47</v>
      </c>
      <c r="C47" s="2"/>
      <c r="D47" s="2"/>
      <c r="E47" s="2"/>
      <c r="F47" s="2"/>
      <c r="G47" s="2"/>
      <c r="H47" s="9"/>
    </row>
    <row r="48" customFormat="false" ht="51" hidden="false" customHeight="true" outlineLevel="0" collapsed="false">
      <c r="A48" s="7"/>
      <c r="B48" s="3"/>
      <c r="C48" s="3"/>
      <c r="D48" s="15" t="s">
        <v>48</v>
      </c>
      <c r="E48" s="15" t="s">
        <v>49</v>
      </c>
      <c r="F48" s="3"/>
      <c r="G48" s="3"/>
      <c r="H48" s="9"/>
    </row>
    <row r="49" customFormat="false" ht="25.5" hidden="false" customHeight="true" outlineLevel="0" collapsed="false">
      <c r="B49" s="16" t="s">
        <v>50</v>
      </c>
      <c r="C49" s="16"/>
      <c r="D49" s="17" t="n">
        <f aca="false">F19</f>
        <v>5649110.72</v>
      </c>
      <c r="E49" s="18" t="n">
        <f aca="false">H19</f>
        <v>65968.4235991009</v>
      </c>
      <c r="F49" s="18"/>
    </row>
    <row r="50" customFormat="false" ht="25.5" hidden="false" customHeight="true" outlineLevel="0" collapsed="false">
      <c r="B50" s="19" t="s">
        <v>51</v>
      </c>
      <c r="C50" s="19"/>
      <c r="D50" s="20" t="n">
        <f aca="false">F45</f>
        <v>46845098.76</v>
      </c>
      <c r="E50" s="21" t="n">
        <f aca="false">H45</f>
        <v>547041.379026361</v>
      </c>
      <c r="F50" s="22"/>
    </row>
    <row r="51" customFormat="false" ht="25.5" hidden="false" customHeight="true" outlineLevel="0" collapsed="false">
      <c r="B51" s="23" t="s">
        <v>52</v>
      </c>
      <c r="C51" s="23"/>
      <c r="D51" s="24" t="n">
        <f aca="false">D49+D50</f>
        <v>52494209.48</v>
      </c>
      <c r="E51" s="25" t="n">
        <f aca="false">E49+E50</f>
        <v>613009.802625461</v>
      </c>
      <c r="F51" s="25"/>
    </row>
  </sheetData>
  <mergeCells count="7">
    <mergeCell ref="B2:G2"/>
    <mergeCell ref="D4:E4"/>
    <mergeCell ref="B20:G20"/>
    <mergeCell ref="B47:G47"/>
    <mergeCell ref="B49:C49"/>
    <mergeCell ref="B50:C50"/>
    <mergeCell ref="B51:C51"/>
  </mergeCells>
  <printOptions headings="false" gridLines="false" gridLinesSet="true" horizontalCentered="false" verticalCentered="false"/>
  <pageMargins left="0.827083333333333" right="0.747916666666667" top="0.529861111111111" bottom="0.984027777777778" header="0.359722222222222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ADENDA Nº1 AL PROYECTO "ADECUACIÓN DEL EMISARIO SUBMARINO D´EN BOSSA (IBIZA)"</oddHeader>
    <oddFooter/>
  </headerFooter>
  <rowBreaks count="2" manualBreakCount="2">
    <brk id="19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09:59:44Z</dcterms:created>
  <dc:creator>angel</dc:creator>
  <dc:description/>
  <dc:language>en-US</dc:language>
  <cp:lastModifiedBy>angel</cp:lastModifiedBy>
  <cp:lastPrinted>2004-05-26T07:44:54Z</cp:lastPrinted>
  <dcterms:modified xsi:type="dcterms:W3CDTF">2004-05-26T07:48:08Z</dcterms:modified>
  <cp:revision>0</cp:revision>
  <dc:subject/>
  <dc:title/>
</cp:coreProperties>
</file>